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8">
  <si>
    <t xml:space="preserve">Table 5.12: Volume and Value of Imports by Major Commodities, Bhutan, (2013-2017)</t>
  </si>
  <si>
    <t xml:space="preserve">Commodity</t>
  </si>
  <si>
    <t xml:space="preserve">Volume (Metric Tones)</t>
  </si>
  <si>
    <t xml:space="preserve">Value (Nu. In Millions)</t>
  </si>
  <si>
    <t xml:space="preserve">Rice</t>
  </si>
  <si>
    <t xml:space="preserve">Wheat/Barley</t>
  </si>
  <si>
    <t xml:space="preserve">Other Cereals</t>
  </si>
  <si>
    <t xml:space="preserve">Fruits </t>
  </si>
  <si>
    <t xml:space="preserve">Potatoes</t>
  </si>
  <si>
    <t xml:space="preserve">…</t>
  </si>
  <si>
    <t xml:space="preserve">Vegetables</t>
  </si>
  <si>
    <t xml:space="preserve">Dairy Products (Cheese)</t>
  </si>
  <si>
    <t xml:space="preserve">Dairy Products (Butter)</t>
  </si>
  <si>
    <t xml:space="preserve">Edible Oil</t>
  </si>
  <si>
    <t xml:space="preserve">Oil Seeds</t>
  </si>
  <si>
    <t xml:space="preserve">Honey</t>
  </si>
  <si>
    <t xml:space="preserve">Betel Nuts</t>
  </si>
  <si>
    <t xml:space="preserve">Betel Leaves</t>
  </si>
  <si>
    <t xml:space="preserve">Cardamom</t>
  </si>
  <si>
    <t xml:space="preserve">Sugar</t>
  </si>
  <si>
    <t xml:space="preserve">Salt</t>
  </si>
  <si>
    <t xml:space="preserve">Pork</t>
  </si>
  <si>
    <t xml:space="preserve">Beef</t>
  </si>
  <si>
    <t xml:space="preserve">Chicken</t>
  </si>
  <si>
    <t xml:space="preserve">Fish</t>
  </si>
  <si>
    <t xml:space="preserve">Mutton</t>
  </si>
  <si>
    <t xml:space="preserve">Turmaric</t>
  </si>
  <si>
    <t xml:space="preserve">Dreid Fruits</t>
  </si>
  <si>
    <t xml:space="preserve">Dreid Vegetables</t>
  </si>
  <si>
    <t xml:space="preserve">Fish (Dry)</t>
  </si>
  <si>
    <t xml:space="preserve">Fresh milk</t>
  </si>
  <si>
    <t xml:space="preserve">Tetra pack milk</t>
  </si>
  <si>
    <t xml:space="preserve">Milk powder</t>
  </si>
  <si>
    <t xml:space="preserve">Butter</t>
  </si>
  <si>
    <t xml:space="preserve">Cheese</t>
  </si>
  <si>
    <t xml:space="preserve">Natural honey</t>
  </si>
  <si>
    <t xml:space="preserve">Salt includes iodised and non-iodised</t>
  </si>
  <si>
    <t xml:space="preserve">Source: RNR Statistics Division, Directorate Service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###0"/>
    <numFmt numFmtId="166" formatCode="###0.0;#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color rgb="FF000000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3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T31" activeCellId="0" sqref="T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true" outlineLevel="0" max="2" min="2" style="1" width="7.56"/>
    <col collapsed="false" customWidth="true" hidden="true" outlineLevel="0" max="3" min="3" style="1" width="9.7"/>
    <col collapsed="false" customWidth="true" hidden="true" outlineLevel="0" max="4" min="4" style="1" width="9.41"/>
    <col collapsed="false" customWidth="true" hidden="false" outlineLevel="0" max="7" min="5" style="1" width="9.41"/>
    <col collapsed="false" customWidth="true" hidden="false" outlineLevel="0" max="8" min="8" style="1" width="10.85"/>
    <col collapsed="false" customWidth="true" hidden="true" outlineLevel="0" max="10" min="9" style="1" width="9.41"/>
    <col collapsed="false" customWidth="true" hidden="false" outlineLevel="0" max="11" min="11" style="1" width="9.41"/>
    <col collapsed="false" customWidth="true" hidden="true" outlineLevel="0" max="12" min="12" style="1" width="9.41"/>
    <col collapsed="false" customWidth="true" hidden="false" outlineLevel="0" max="15" min="13" style="1" width="9.41"/>
    <col collapsed="false" customWidth="true" hidden="false" outlineLevel="0" max="17" min="16" style="1" width="11.28"/>
    <col collapsed="false" customWidth="false" hidden="false" outlineLevel="0" max="257" min="18" style="1" width="9.14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</row>
    <row r="2" customFormat="false" ht="17.25" hidden="false" customHeight="true" outlineLevel="0" collapsed="false">
      <c r="A2" s="5" t="s">
        <v>1</v>
      </c>
      <c r="B2" s="6"/>
      <c r="C2" s="7"/>
      <c r="D2" s="8" t="s">
        <v>2</v>
      </c>
      <c r="E2" s="8"/>
      <c r="F2" s="8"/>
      <c r="G2" s="8"/>
      <c r="H2" s="8"/>
      <c r="I2" s="8"/>
      <c r="J2" s="8"/>
      <c r="K2" s="8"/>
      <c r="L2" s="9" t="s">
        <v>3</v>
      </c>
      <c r="M2" s="9"/>
      <c r="N2" s="9"/>
      <c r="O2" s="9"/>
      <c r="P2" s="9"/>
      <c r="Q2" s="9"/>
      <c r="R2" s="10"/>
    </row>
    <row r="3" customFormat="false" ht="17.25" hidden="false" customHeight="true" outlineLevel="0" collapsed="false">
      <c r="A3" s="5"/>
      <c r="B3" s="11" t="n">
        <v>2010</v>
      </c>
      <c r="C3" s="11" t="n">
        <v>2011</v>
      </c>
      <c r="D3" s="11" t="n">
        <v>2012</v>
      </c>
      <c r="E3" s="12" t="n">
        <v>2013</v>
      </c>
      <c r="F3" s="11" t="n">
        <v>2014</v>
      </c>
      <c r="G3" s="11" t="n">
        <v>2015</v>
      </c>
      <c r="H3" s="13" t="n">
        <v>2016</v>
      </c>
      <c r="I3" s="11" t="n">
        <v>2010</v>
      </c>
      <c r="J3" s="11" t="n">
        <v>2011</v>
      </c>
      <c r="K3" s="11" t="n">
        <v>2017</v>
      </c>
      <c r="L3" s="11" t="n">
        <v>2012</v>
      </c>
      <c r="M3" s="11" t="n">
        <v>2013</v>
      </c>
      <c r="N3" s="11" t="n">
        <v>2014</v>
      </c>
      <c r="O3" s="11" t="n">
        <v>2015</v>
      </c>
      <c r="P3" s="11" t="n">
        <v>2016</v>
      </c>
      <c r="Q3" s="11" t="n">
        <v>2017</v>
      </c>
    </row>
    <row r="4" customFormat="false" ht="17.25" hidden="false" customHeight="true" outlineLevel="0" collapsed="false">
      <c r="A4" s="14" t="s">
        <v>4</v>
      </c>
      <c r="B4" s="15" t="n">
        <v>52010</v>
      </c>
      <c r="C4" s="16" t="n">
        <v>54056</v>
      </c>
      <c r="D4" s="17" t="n">
        <v>68235</v>
      </c>
      <c r="E4" s="17" t="n">
        <v>69885</v>
      </c>
      <c r="F4" s="17" t="n">
        <v>79306</v>
      </c>
      <c r="G4" s="17" t="n">
        <f aca="false">199+11787+52848.8+18807.3+0.9+2.9+0.1+0.1</f>
        <v>83646.1</v>
      </c>
      <c r="H4" s="18" t="n">
        <v>87671.23</v>
      </c>
      <c r="I4" s="19" t="n">
        <v>848</v>
      </c>
      <c r="J4" s="18" t="n">
        <v>854</v>
      </c>
      <c r="K4" s="18" t="n">
        <v>78449.586</v>
      </c>
      <c r="L4" s="17" t="n">
        <v>1202.109</v>
      </c>
      <c r="M4" s="17" t="n">
        <v>1540.373</v>
      </c>
      <c r="N4" s="17" t="n">
        <v>1787.599</v>
      </c>
      <c r="O4" s="17" t="n">
        <f aca="false">2.8+249.9+1126.3+289+0.1</f>
        <v>1668.1</v>
      </c>
      <c r="P4" s="17" t="n">
        <f aca="false">1923393164/1000000</f>
        <v>1923.393164</v>
      </c>
      <c r="Q4" s="17" t="n">
        <v>1979.75</v>
      </c>
    </row>
    <row r="5" customFormat="false" ht="17.25" hidden="false" customHeight="true" outlineLevel="0" collapsed="false">
      <c r="A5" s="20" t="s">
        <v>5</v>
      </c>
      <c r="B5" s="21" t="n">
        <v>8513</v>
      </c>
      <c r="C5" s="22" t="n">
        <v>16047</v>
      </c>
      <c r="D5" s="23" t="n">
        <v>13910</v>
      </c>
      <c r="E5" s="23" t="n">
        <v>22188</v>
      </c>
      <c r="F5" s="23" t="n">
        <v>23264</v>
      </c>
      <c r="G5" s="23" t="n">
        <f aca="false">7.2+11074.7</f>
        <v>11081.9</v>
      </c>
      <c r="H5" s="24" t="n">
        <v>5099.16</v>
      </c>
      <c r="I5" s="25" t="n">
        <v>103</v>
      </c>
      <c r="J5" s="24" t="n">
        <v>188</v>
      </c>
      <c r="K5" s="24" t="n">
        <v>7420.14</v>
      </c>
      <c r="L5" s="23" t="n">
        <v>135.468</v>
      </c>
      <c r="M5" s="23" t="n">
        <v>378.868</v>
      </c>
      <c r="N5" s="23" t="n">
        <v>416.193</v>
      </c>
      <c r="O5" s="23" t="n">
        <f aca="false">0.1+186.7</f>
        <v>186.8</v>
      </c>
      <c r="P5" s="23" t="n">
        <f aca="false">99064755/1000000</f>
        <v>99.064755</v>
      </c>
      <c r="Q5" s="23" t="n">
        <v>185.7</v>
      </c>
    </row>
    <row r="6" customFormat="false" ht="17.25" hidden="false" customHeight="true" outlineLevel="0" collapsed="false">
      <c r="A6" s="20" t="s">
        <v>6</v>
      </c>
      <c r="B6" s="21" t="n">
        <v>4272</v>
      </c>
      <c r="C6" s="22" t="n">
        <v>4855</v>
      </c>
      <c r="D6" s="23" t="n">
        <v>566</v>
      </c>
      <c r="E6" s="23" t="n">
        <v>502</v>
      </c>
      <c r="F6" s="23" t="n">
        <v>437</v>
      </c>
      <c r="G6" s="23" t="n">
        <v>34</v>
      </c>
      <c r="H6" s="24" t="n">
        <v>197.477</v>
      </c>
      <c r="I6" s="25" t="n">
        <v>85</v>
      </c>
      <c r="J6" s="24" t="n">
        <v>72</v>
      </c>
      <c r="K6" s="24" t="n">
        <v>5.9</v>
      </c>
      <c r="L6" s="23" t="n">
        <v>20.667</v>
      </c>
      <c r="M6" s="23" t="n">
        <v>7.815</v>
      </c>
      <c r="N6" s="23" t="n">
        <v>6.382</v>
      </c>
      <c r="O6" s="23" t="n">
        <v>0.6</v>
      </c>
      <c r="P6" s="23" t="n">
        <f aca="false">312577695/1000000</f>
        <v>312.577695</v>
      </c>
      <c r="Q6" s="23" t="n">
        <v>0.33</v>
      </c>
    </row>
    <row r="7" customFormat="false" ht="17.25" hidden="false" customHeight="true" outlineLevel="0" collapsed="false">
      <c r="A7" s="20" t="s">
        <v>7</v>
      </c>
      <c r="B7" s="21"/>
      <c r="C7" s="22"/>
      <c r="D7" s="23" t="n">
        <v>3440</v>
      </c>
      <c r="E7" s="23" t="n">
        <v>1905</v>
      </c>
      <c r="F7" s="23" t="n">
        <v>2403</v>
      </c>
      <c r="G7" s="23" t="n">
        <f aca="false">93.6+77.4+0.2+73.2+0.1+0.1+0.4+706.1+0.1+734.3+0.2+18.4+0.6+0.1+776.2+85.7+17.9+7.5+0.1+391.5+682.1</f>
        <v>3665.8</v>
      </c>
      <c r="H7" s="24" t="n">
        <v>3666.92</v>
      </c>
      <c r="I7" s="25"/>
      <c r="J7" s="24"/>
      <c r="K7" s="24" t="n">
        <v>3588.7</v>
      </c>
      <c r="L7" s="23" t="n">
        <v>99.274</v>
      </c>
      <c r="M7" s="23" t="n">
        <v>42.072</v>
      </c>
      <c r="N7" s="23" t="n">
        <v>75.381</v>
      </c>
      <c r="O7" s="23" t="n">
        <f aca="false">5.4+2.4+0.2+7.9+7.4+25.5+0.1+2+0.1+16.1+2.2+1.7+0.6+0.1+5.9+12.5</f>
        <v>90.1</v>
      </c>
      <c r="P7" s="23" t="n">
        <f aca="false">100726406/1000000</f>
        <v>100.726406</v>
      </c>
      <c r="Q7" s="23" t="n">
        <v>120.89</v>
      </c>
    </row>
    <row r="8" customFormat="false" ht="17.25" hidden="false" customHeight="true" outlineLevel="0" collapsed="false">
      <c r="A8" s="26" t="s">
        <v>8</v>
      </c>
      <c r="B8" s="27" t="n">
        <v>183</v>
      </c>
      <c r="C8" s="28" t="n">
        <v>5208</v>
      </c>
      <c r="D8" s="29" t="n">
        <v>5208</v>
      </c>
      <c r="E8" s="29" t="n">
        <v>5283</v>
      </c>
      <c r="F8" s="29" t="n">
        <v>5273</v>
      </c>
      <c r="G8" s="29" t="n">
        <v>6009.7</v>
      </c>
      <c r="H8" s="30" t="s">
        <v>9</v>
      </c>
      <c r="I8" s="19" t="n">
        <v>24</v>
      </c>
      <c r="J8" s="30" t="n">
        <v>40</v>
      </c>
      <c r="K8" s="30" t="n">
        <v>5281.9</v>
      </c>
      <c r="L8" s="29" t="n">
        <v>60.891</v>
      </c>
      <c r="M8" s="29" t="n">
        <v>56.791</v>
      </c>
      <c r="N8" s="29" t="n">
        <v>80.646</v>
      </c>
      <c r="O8" s="29" t="n">
        <v>60.5</v>
      </c>
      <c r="P8" s="29" t="s">
        <v>9</v>
      </c>
      <c r="Q8" s="29" t="n">
        <v>51.1</v>
      </c>
    </row>
    <row r="9" customFormat="false" ht="17.25" hidden="false" customHeight="true" outlineLevel="0" collapsed="false">
      <c r="A9" s="20" t="s">
        <v>10</v>
      </c>
      <c r="B9" s="21" t="n">
        <v>8182</v>
      </c>
      <c r="C9" s="22" t="n">
        <v>6739</v>
      </c>
      <c r="D9" s="23" t="n">
        <v>8027</v>
      </c>
      <c r="E9" s="23" t="n">
        <v>8259</v>
      </c>
      <c r="F9" s="23" t="n">
        <v>12646</v>
      </c>
      <c r="G9" s="23" t="n">
        <f aca="false">2538.7+1219.2+1517.9+166.3+77.8+44.6+132+331.1+2290.8+358.7+40.5+3380.6+36.9+10.7+0.4+571+124</f>
        <v>12841.2</v>
      </c>
      <c r="H9" s="24" t="s">
        <v>9</v>
      </c>
      <c r="I9" s="25" t="n">
        <v>65</v>
      </c>
      <c r="J9" s="24" t="n">
        <v>80</v>
      </c>
      <c r="K9" s="24" t="n">
        <v>14131.249</v>
      </c>
      <c r="L9" s="23" t="n">
        <v>126.631</v>
      </c>
      <c r="M9" s="23" t="n">
        <v>238.586</v>
      </c>
      <c r="N9" s="23" t="n">
        <v>410.97</v>
      </c>
      <c r="O9" s="23" t="n">
        <f aca="false">58.3+17+11.8+2+2.3+1.9+5.5+9.4+70.9+37.9+6.3+99.1+3.7+0.5+9.6+1.4</f>
        <v>337.6</v>
      </c>
      <c r="P9" s="23" t="s">
        <v>9</v>
      </c>
      <c r="Q9" s="23" t="n">
        <v>296.15</v>
      </c>
    </row>
    <row r="10" customFormat="false" ht="27.95" hidden="false" customHeight="true" outlineLevel="0" collapsed="false">
      <c r="A10" s="20" t="s">
        <v>11</v>
      </c>
      <c r="B10" s="21"/>
      <c r="C10" s="22"/>
      <c r="D10" s="31" t="n">
        <v>4358</v>
      </c>
      <c r="E10" s="31" t="n">
        <v>6206</v>
      </c>
      <c r="F10" s="31" t="n">
        <v>7807</v>
      </c>
      <c r="G10" s="23" t="n">
        <f aca="false">8.8+1007.3+246.8+0.4+1.3</f>
        <v>1264.6</v>
      </c>
      <c r="H10" s="24" t="s">
        <v>9</v>
      </c>
      <c r="I10" s="25"/>
      <c r="J10" s="24"/>
      <c r="K10" s="24" t="n">
        <v>1303.1</v>
      </c>
      <c r="L10" s="23"/>
      <c r="M10" s="23"/>
      <c r="N10" s="23"/>
      <c r="O10" s="23" t="n">
        <f aca="false">1.6+356+71.8+0.5+1.6+326.6</f>
        <v>758.1</v>
      </c>
      <c r="P10" s="23" t="s">
        <v>9</v>
      </c>
      <c r="Q10" s="23" t="n">
        <v>510.6</v>
      </c>
    </row>
    <row r="11" customFormat="false" ht="30" hidden="false" customHeight="true" outlineLevel="0" collapsed="false">
      <c r="A11" s="32" t="s">
        <v>12</v>
      </c>
      <c r="B11" s="33"/>
      <c r="C11" s="22"/>
      <c r="D11" s="31"/>
      <c r="E11" s="31"/>
      <c r="F11" s="31"/>
      <c r="G11" s="23" t="n">
        <f aca="false">1.2+213.8+0.1</f>
        <v>215.1</v>
      </c>
      <c r="H11" s="24" t="s">
        <v>9</v>
      </c>
      <c r="I11" s="25"/>
      <c r="J11" s="24"/>
      <c r="K11" s="24" t="n">
        <v>207.3</v>
      </c>
      <c r="L11" s="23" t="n">
        <v>603.266</v>
      </c>
      <c r="M11" s="23" t="n">
        <v>1003.462</v>
      </c>
      <c r="N11" s="23" t="n">
        <v>1246.331</v>
      </c>
      <c r="O11" s="23" t="n">
        <f aca="false">0.4+61.5+0.2</f>
        <v>62.1</v>
      </c>
      <c r="P11" s="23" t="s">
        <v>9</v>
      </c>
      <c r="Q11" s="23" t="n">
        <v>68.2</v>
      </c>
    </row>
    <row r="12" customFormat="false" ht="17.25" hidden="false" customHeight="true" outlineLevel="0" collapsed="false">
      <c r="A12" s="34" t="s">
        <v>13</v>
      </c>
      <c r="B12" s="35" t="n">
        <v>6478</v>
      </c>
      <c r="C12" s="28" t="n">
        <v>9772</v>
      </c>
      <c r="D12" s="23" t="n">
        <v>12444</v>
      </c>
      <c r="E12" s="23" t="n">
        <v>13761</v>
      </c>
      <c r="F12" s="23" t="n">
        <v>18944</v>
      </c>
      <c r="G12" s="23" t="n">
        <f aca="false">12659.3+21.4+29.7+236+0.5+1248.1+3278.6+0.6+72.9+0.6+0+0.1+0.4+0.6+0.9+0.3</f>
        <v>17550</v>
      </c>
      <c r="H12" s="24" t="n">
        <v>14681.53</v>
      </c>
      <c r="I12" s="19" t="n">
        <v>374</v>
      </c>
      <c r="J12" s="30" t="n">
        <v>561</v>
      </c>
      <c r="K12" s="30" t="n">
        <v>10901.698</v>
      </c>
      <c r="L12" s="23" t="n">
        <v>733.706</v>
      </c>
      <c r="M12" s="23" t="n">
        <v>966.68</v>
      </c>
      <c r="N12" s="23" t="n">
        <v>996.173</v>
      </c>
      <c r="O12" s="23" t="n">
        <f aca="false">661.1+2.1+1.8+18.6+0.1+107+165.1+0.3+11.9+0.1+0.1+0.1+0.1</f>
        <v>968.4</v>
      </c>
      <c r="P12" s="23" t="n">
        <f aca="false">1024446106/1000000</f>
        <v>1024.446106</v>
      </c>
      <c r="Q12" s="23" t="n">
        <v>933.62</v>
      </c>
    </row>
    <row r="13" customFormat="false" ht="17.25" hidden="false" customHeight="true" outlineLevel="0" collapsed="false">
      <c r="A13" s="34" t="s">
        <v>14</v>
      </c>
      <c r="B13" s="35"/>
      <c r="C13" s="28"/>
      <c r="D13" s="23"/>
      <c r="E13" s="23"/>
      <c r="F13" s="23"/>
      <c r="G13" s="23" t="n">
        <f aca="false">1+9.9+1.2+0.2+0.3</f>
        <v>12.6</v>
      </c>
      <c r="H13" s="24" t="n">
        <v>48.95</v>
      </c>
      <c r="I13" s="19"/>
      <c r="J13" s="30"/>
      <c r="K13" s="30" t="n">
        <v>37.38</v>
      </c>
      <c r="L13" s="23"/>
      <c r="M13" s="23"/>
      <c r="N13" s="23"/>
      <c r="O13" s="23" t="n">
        <f aca="false">0.1+0.6+0.2+0.3+0.2</f>
        <v>1.4</v>
      </c>
      <c r="P13" s="23" t="n">
        <f aca="false">5337054/1000000</f>
        <v>5.337054</v>
      </c>
      <c r="Q13" s="23" t="n">
        <v>4.02</v>
      </c>
    </row>
    <row r="14" customFormat="false" ht="17.25" hidden="false" customHeight="true" outlineLevel="0" collapsed="false">
      <c r="A14" s="26" t="s">
        <v>15</v>
      </c>
      <c r="B14" s="27"/>
      <c r="C14" s="28"/>
      <c r="D14" s="23"/>
      <c r="E14" s="23"/>
      <c r="F14" s="23"/>
      <c r="G14" s="23" t="n">
        <f aca="false">34.4+0.1</f>
        <v>34.5</v>
      </c>
      <c r="H14" s="24" t="s">
        <v>9</v>
      </c>
      <c r="I14" s="19"/>
      <c r="J14" s="30"/>
      <c r="K14" s="30" t="n">
        <v>39.2</v>
      </c>
      <c r="L14" s="23"/>
      <c r="M14" s="23"/>
      <c r="N14" s="23"/>
      <c r="O14" s="23" t="n">
        <f aca="false">7+0</f>
        <v>7</v>
      </c>
      <c r="P14" s="23" t="s">
        <v>9</v>
      </c>
      <c r="Q14" s="23" t="n">
        <v>8.1</v>
      </c>
    </row>
    <row r="15" customFormat="false" ht="17.25" hidden="false" customHeight="true" outlineLevel="0" collapsed="false">
      <c r="A15" s="26" t="s">
        <v>16</v>
      </c>
      <c r="B15" s="27"/>
      <c r="C15" s="28"/>
      <c r="D15" s="23"/>
      <c r="E15" s="23"/>
      <c r="F15" s="23"/>
      <c r="G15" s="23" t="n">
        <f aca="false">24.2+9+126</f>
        <v>159.2</v>
      </c>
      <c r="H15" s="24" t="s">
        <v>9</v>
      </c>
      <c r="I15" s="19"/>
      <c r="J15" s="30"/>
      <c r="K15" s="30" t="n">
        <v>27.72</v>
      </c>
      <c r="L15" s="23"/>
      <c r="M15" s="23"/>
      <c r="N15" s="23"/>
      <c r="O15" s="23" t="n">
        <f aca="false">0.8+1.6+6.5</f>
        <v>8.9</v>
      </c>
      <c r="P15" s="23" t="s">
        <v>9</v>
      </c>
      <c r="Q15" s="23" t="n">
        <v>2.92</v>
      </c>
    </row>
    <row r="16" customFormat="false" ht="17.25" hidden="false" customHeight="true" outlineLevel="0" collapsed="false">
      <c r="A16" s="26" t="s">
        <v>17</v>
      </c>
      <c r="B16" s="27"/>
      <c r="C16" s="28"/>
      <c r="D16" s="23"/>
      <c r="E16" s="23"/>
      <c r="F16" s="23"/>
      <c r="G16" s="23" t="n">
        <v>861.4</v>
      </c>
      <c r="H16" s="24" t="s">
        <v>9</v>
      </c>
      <c r="I16" s="19"/>
      <c r="J16" s="30"/>
      <c r="K16" s="30" t="n">
        <v>667.2</v>
      </c>
      <c r="L16" s="23"/>
      <c r="M16" s="23"/>
      <c r="N16" s="23"/>
      <c r="O16" s="23" t="n">
        <v>61.8</v>
      </c>
      <c r="P16" s="23" t="s">
        <v>9</v>
      </c>
      <c r="Q16" s="23" t="n">
        <v>58.8</v>
      </c>
    </row>
    <row r="17" customFormat="false" ht="17.25" hidden="false" customHeight="true" outlineLevel="0" collapsed="false">
      <c r="A17" s="26" t="s">
        <v>18</v>
      </c>
      <c r="B17" s="27"/>
      <c r="C17" s="28"/>
      <c r="D17" s="23"/>
      <c r="E17" s="23"/>
      <c r="F17" s="23"/>
      <c r="G17" s="23" t="n">
        <v>3.4</v>
      </c>
      <c r="H17" s="24" t="s">
        <v>9</v>
      </c>
      <c r="I17" s="19"/>
      <c r="J17" s="30"/>
      <c r="K17" s="30" t="n">
        <v>1</v>
      </c>
      <c r="L17" s="23"/>
      <c r="M17" s="23"/>
      <c r="N17" s="23"/>
      <c r="O17" s="23" t="n">
        <v>2.1</v>
      </c>
      <c r="P17" s="23" t="s">
        <v>9</v>
      </c>
      <c r="Q17" s="23" t="n">
        <v>0.8</v>
      </c>
    </row>
    <row r="18" customFormat="false" ht="17.25" hidden="false" customHeight="true" outlineLevel="0" collapsed="false">
      <c r="A18" s="26" t="s">
        <v>19</v>
      </c>
      <c r="B18" s="36" t="n">
        <v>7095</v>
      </c>
      <c r="C18" s="37" t="n">
        <v>8262</v>
      </c>
      <c r="D18" s="23" t="n">
        <v>10154</v>
      </c>
      <c r="E18" s="23" t="n">
        <v>10022</v>
      </c>
      <c r="F18" s="23" t="n">
        <v>9732</v>
      </c>
      <c r="G18" s="23" t="s">
        <v>9</v>
      </c>
      <c r="H18" s="24" t="s">
        <v>9</v>
      </c>
      <c r="I18" s="38" t="n">
        <v>169</v>
      </c>
      <c r="J18" s="39" t="n">
        <v>210</v>
      </c>
      <c r="K18" s="39" t="n">
        <v>10834.4</v>
      </c>
      <c r="L18" s="23" t="n">
        <v>359.597</v>
      </c>
      <c r="M18" s="23" t="n">
        <v>322.348</v>
      </c>
      <c r="N18" s="23" t="n">
        <v>330.246</v>
      </c>
      <c r="O18" s="23" t="s">
        <v>9</v>
      </c>
      <c r="P18" s="23" t="s">
        <v>9</v>
      </c>
      <c r="Q18" s="23" t="n">
        <v>449.2</v>
      </c>
    </row>
    <row r="19" customFormat="false" ht="17.25" hidden="false" customHeight="true" outlineLevel="0" collapsed="false">
      <c r="A19" s="26" t="s">
        <v>20</v>
      </c>
      <c r="B19" s="36"/>
      <c r="C19" s="40" t="s">
        <v>9</v>
      </c>
      <c r="D19" s="23" t="s">
        <v>9</v>
      </c>
      <c r="E19" s="23" t="n">
        <v>7234</v>
      </c>
      <c r="F19" s="23" t="n">
        <v>6184</v>
      </c>
      <c r="G19" s="23" t="s">
        <v>9</v>
      </c>
      <c r="H19" s="24" t="s">
        <v>9</v>
      </c>
      <c r="I19" s="41"/>
      <c r="J19" s="42" t="s">
        <v>9</v>
      </c>
      <c r="K19" s="42" t="n">
        <v>6526.6</v>
      </c>
      <c r="L19" s="23" t="s">
        <v>9</v>
      </c>
      <c r="M19" s="23" t="n">
        <v>30.98</v>
      </c>
      <c r="N19" s="23" t="n">
        <v>33.848</v>
      </c>
      <c r="O19" s="23" t="s">
        <v>9</v>
      </c>
      <c r="P19" s="23" t="s">
        <v>9</v>
      </c>
      <c r="Q19" s="23" t="n">
        <v>36.3</v>
      </c>
    </row>
    <row r="20" customFormat="false" ht="17.25" hidden="false" customHeight="true" outlineLevel="0" collapsed="false">
      <c r="A20" s="26" t="s">
        <v>21</v>
      </c>
      <c r="B20" s="36" t="n">
        <v>1423</v>
      </c>
      <c r="C20" s="37" t="n">
        <v>1385</v>
      </c>
      <c r="D20" s="23" t="n">
        <v>1890</v>
      </c>
      <c r="E20" s="23" t="n">
        <v>2314</v>
      </c>
      <c r="F20" s="23" t="n">
        <v>2165</v>
      </c>
      <c r="G20" s="23"/>
      <c r="H20" s="24" t="s">
        <v>9</v>
      </c>
      <c r="I20" s="38" t="n">
        <v>153</v>
      </c>
      <c r="J20" s="39" t="n">
        <v>155</v>
      </c>
      <c r="K20" s="39" t="n">
        <v>1869.8</v>
      </c>
      <c r="L20" s="23" t="n">
        <v>225.463</v>
      </c>
      <c r="M20" s="23" t="n">
        <v>312.689</v>
      </c>
      <c r="N20" s="23" t="n">
        <v>312.69</v>
      </c>
      <c r="O20" s="23"/>
      <c r="P20" s="23" t="s">
        <v>9</v>
      </c>
      <c r="Q20" s="23" t="n">
        <v>276.72</v>
      </c>
    </row>
    <row r="21" customFormat="false" ht="17.25" hidden="false" customHeight="true" outlineLevel="0" collapsed="false">
      <c r="A21" s="26" t="s">
        <v>22</v>
      </c>
      <c r="B21" s="36" t="n">
        <v>2964</v>
      </c>
      <c r="C21" s="37" t="n">
        <v>2658</v>
      </c>
      <c r="D21" s="23" t="n">
        <v>3906</v>
      </c>
      <c r="E21" s="23" t="n">
        <v>4429</v>
      </c>
      <c r="F21" s="23" t="n">
        <v>3740</v>
      </c>
      <c r="G21" s="23"/>
      <c r="H21" s="24" t="s">
        <v>9</v>
      </c>
      <c r="I21" s="38" t="n">
        <v>242</v>
      </c>
      <c r="J21" s="39" t="n">
        <v>252</v>
      </c>
      <c r="K21" s="39" t="n">
        <v>3120.31</v>
      </c>
      <c r="L21" s="23" t="n">
        <v>427.252</v>
      </c>
      <c r="M21" s="23" t="n">
        <v>547.825</v>
      </c>
      <c r="N21" s="23" t="n">
        <v>501.4</v>
      </c>
      <c r="O21" s="23"/>
      <c r="P21" s="23" t="s">
        <v>9</v>
      </c>
      <c r="Q21" s="23" t="n">
        <v>447.56</v>
      </c>
    </row>
    <row r="22" customFormat="false" ht="17.25" hidden="false" customHeight="true" outlineLevel="0" collapsed="false">
      <c r="A22" s="26" t="s">
        <v>23</v>
      </c>
      <c r="B22" s="36" t="n">
        <v>384</v>
      </c>
      <c r="C22" s="37" t="n">
        <v>567</v>
      </c>
      <c r="D22" s="23" t="n">
        <v>1</v>
      </c>
      <c r="E22" s="23" t="n">
        <v>1006</v>
      </c>
      <c r="F22" s="23" t="n">
        <v>1302</v>
      </c>
      <c r="G22" s="23" t="n">
        <f aca="false">1369+0.1+0.2</f>
        <v>1369.3</v>
      </c>
      <c r="H22" s="24" t="s">
        <v>9</v>
      </c>
      <c r="I22" s="38" t="n">
        <v>36</v>
      </c>
      <c r="J22" s="39" t="n">
        <v>54</v>
      </c>
      <c r="K22" s="39" t="n">
        <v>1584.46</v>
      </c>
      <c r="L22" s="23" t="n">
        <v>0.08</v>
      </c>
      <c r="M22" s="23" t="n">
        <v>116.389</v>
      </c>
      <c r="N22" s="23" t="n">
        <v>165.83</v>
      </c>
      <c r="O22" s="23" t="n">
        <f aca="false">173.4+0+0.3</f>
        <v>173.7</v>
      </c>
      <c r="P22" s="23" t="s">
        <v>9</v>
      </c>
      <c r="Q22" s="23" t="n">
        <v>205.09</v>
      </c>
    </row>
    <row r="23" customFormat="false" ht="17.25" hidden="false" customHeight="true" outlineLevel="0" collapsed="false">
      <c r="A23" s="26" t="s">
        <v>24</v>
      </c>
      <c r="B23" s="36" t="n">
        <v>1874</v>
      </c>
      <c r="C23" s="37" t="n">
        <v>2079</v>
      </c>
      <c r="D23" s="23" t="n">
        <v>2539</v>
      </c>
      <c r="E23" s="23" t="n">
        <v>2872</v>
      </c>
      <c r="F23" s="23" t="n">
        <v>3101</v>
      </c>
      <c r="G23" s="23" t="n">
        <f aca="false">1346.3+1127.6+0.1+3.8+1.5</f>
        <v>2479.3</v>
      </c>
      <c r="H23" s="24" t="s">
        <v>9</v>
      </c>
      <c r="I23" s="38" t="n">
        <v>135</v>
      </c>
      <c r="J23" s="39" t="n">
        <v>160</v>
      </c>
      <c r="K23" s="42" t="n">
        <v>1311.17</v>
      </c>
      <c r="L23" s="23" t="n">
        <v>126.388</v>
      </c>
      <c r="M23" s="23" t="n">
        <v>284.065</v>
      </c>
      <c r="N23" s="23" t="n">
        <v>394.385</v>
      </c>
      <c r="O23" s="23" t="n">
        <f aca="false">179.3+132.3+0.2+4.4+0.5</f>
        <v>316.7</v>
      </c>
      <c r="P23" s="23" t="s">
        <v>9</v>
      </c>
      <c r="Q23" s="23" t="n">
        <v>177.75</v>
      </c>
    </row>
    <row r="24" customFormat="false" ht="17.25" hidden="false" customHeight="true" outlineLevel="0" collapsed="false">
      <c r="A24" s="26" t="s">
        <v>25</v>
      </c>
      <c r="B24" s="43" t="n">
        <v>24</v>
      </c>
      <c r="C24" s="44" t="n">
        <v>22</v>
      </c>
      <c r="D24" s="45" t="n">
        <v>61</v>
      </c>
      <c r="E24" s="23" t="n">
        <v>83</v>
      </c>
      <c r="F24" s="23" t="n">
        <v>33</v>
      </c>
      <c r="G24" s="23"/>
      <c r="H24" s="23" t="s">
        <v>9</v>
      </c>
      <c r="I24" s="46" t="n">
        <v>5</v>
      </c>
      <c r="J24" s="47" t="n">
        <v>5</v>
      </c>
      <c r="K24" s="39" t="n">
        <v>34.09</v>
      </c>
      <c r="L24" s="45" t="n">
        <v>11.218</v>
      </c>
      <c r="M24" s="23" t="n">
        <v>15.588</v>
      </c>
      <c r="N24" s="23" t="n">
        <v>8.35</v>
      </c>
      <c r="O24" s="23"/>
      <c r="P24" s="23" t="s">
        <v>9</v>
      </c>
      <c r="Q24" s="23" t="n">
        <v>10.91</v>
      </c>
    </row>
    <row r="25" customFormat="false" ht="17.25" hidden="false" customHeight="true" outlineLevel="0" collapsed="false">
      <c r="A25" s="26" t="s">
        <v>26</v>
      </c>
      <c r="B25" s="27"/>
      <c r="C25" s="28"/>
      <c r="D25" s="23"/>
      <c r="E25" s="23" t="s">
        <v>9</v>
      </c>
      <c r="F25" s="23" t="s">
        <v>9</v>
      </c>
      <c r="G25" s="23" t="s">
        <v>9</v>
      </c>
      <c r="H25" s="23" t="s">
        <v>9</v>
      </c>
      <c r="I25" s="19"/>
      <c r="J25" s="30"/>
      <c r="K25" s="29" t="n">
        <v>16.27</v>
      </c>
      <c r="L25" s="23"/>
      <c r="M25" s="23" t="s">
        <v>9</v>
      </c>
      <c r="N25" s="23" t="s">
        <v>9</v>
      </c>
      <c r="O25" s="23" t="s">
        <v>9</v>
      </c>
      <c r="P25" s="23" t="s">
        <v>9</v>
      </c>
      <c r="Q25" s="23" t="n">
        <v>2.95</v>
      </c>
    </row>
    <row r="26" customFormat="false" ht="17.25" hidden="false" customHeight="true" outlineLevel="0" collapsed="false">
      <c r="A26" s="26" t="s">
        <v>27</v>
      </c>
      <c r="B26" s="27"/>
      <c r="C26" s="28"/>
      <c r="D26" s="23"/>
      <c r="E26" s="23" t="s">
        <v>9</v>
      </c>
      <c r="F26" s="23" t="s">
        <v>9</v>
      </c>
      <c r="G26" s="23" t="s">
        <v>9</v>
      </c>
      <c r="H26" s="24" t="s">
        <v>9</v>
      </c>
      <c r="I26" s="19"/>
      <c r="J26" s="30"/>
      <c r="K26" s="30" t="n">
        <v>37.9</v>
      </c>
      <c r="L26" s="23"/>
      <c r="M26" s="23" t="s">
        <v>9</v>
      </c>
      <c r="N26" s="23" t="s">
        <v>9</v>
      </c>
      <c r="O26" s="23" t="s">
        <v>9</v>
      </c>
      <c r="P26" s="23" t="s">
        <v>9</v>
      </c>
      <c r="Q26" s="23" t="n">
        <v>5.3</v>
      </c>
    </row>
    <row r="27" customFormat="false" ht="17.25" hidden="false" customHeight="true" outlineLevel="0" collapsed="false">
      <c r="A27" s="26" t="s">
        <v>28</v>
      </c>
      <c r="B27" s="27"/>
      <c r="C27" s="28"/>
      <c r="D27" s="23"/>
      <c r="E27" s="23" t="s">
        <v>9</v>
      </c>
      <c r="F27" s="23" t="s">
        <v>9</v>
      </c>
      <c r="G27" s="23" t="s">
        <v>9</v>
      </c>
      <c r="H27" s="24" t="s">
        <v>9</v>
      </c>
      <c r="I27" s="19"/>
      <c r="J27" s="30"/>
      <c r="K27" s="30" t="n">
        <v>2578.499</v>
      </c>
      <c r="L27" s="23"/>
      <c r="M27" s="23" t="s">
        <v>9</v>
      </c>
      <c r="N27" s="23" t="s">
        <v>9</v>
      </c>
      <c r="O27" s="23" t="s">
        <v>9</v>
      </c>
      <c r="P27" s="23" t="s">
        <v>9</v>
      </c>
      <c r="Q27" s="23" t="n">
        <v>265.38</v>
      </c>
    </row>
    <row r="28" customFormat="false" ht="17.25" hidden="false" customHeight="true" outlineLevel="0" collapsed="false">
      <c r="A28" s="26" t="s">
        <v>29</v>
      </c>
      <c r="B28" s="27"/>
      <c r="C28" s="28"/>
      <c r="D28" s="23"/>
      <c r="E28" s="23" t="s">
        <v>9</v>
      </c>
      <c r="F28" s="23" t="s">
        <v>9</v>
      </c>
      <c r="G28" s="23" t="s">
        <v>9</v>
      </c>
      <c r="H28" s="24" t="s">
        <v>9</v>
      </c>
      <c r="I28" s="19"/>
      <c r="J28" s="30"/>
      <c r="K28" s="30" t="n">
        <v>189.63</v>
      </c>
      <c r="L28" s="23"/>
      <c r="M28" s="23" t="s">
        <v>9</v>
      </c>
      <c r="N28" s="23" t="s">
        <v>9</v>
      </c>
      <c r="O28" s="23" t="s">
        <v>9</v>
      </c>
      <c r="P28" s="23" t="s">
        <v>9</v>
      </c>
      <c r="Q28" s="23" t="n">
        <v>25.65</v>
      </c>
    </row>
    <row r="29" customFormat="false" ht="17.25" hidden="false" customHeight="true" outlineLevel="0" collapsed="false">
      <c r="A29" s="26" t="s">
        <v>30</v>
      </c>
      <c r="B29" s="36"/>
      <c r="C29" s="37"/>
      <c r="D29" s="23"/>
      <c r="E29" s="23" t="s">
        <v>9</v>
      </c>
      <c r="F29" s="23" t="s">
        <v>9</v>
      </c>
      <c r="G29" s="23" t="s">
        <v>9</v>
      </c>
      <c r="H29" s="24" t="s">
        <v>9</v>
      </c>
      <c r="I29" s="38"/>
      <c r="J29" s="39"/>
      <c r="K29" s="39" t="n">
        <v>125.63</v>
      </c>
      <c r="L29" s="23"/>
      <c r="M29" s="23" t="s">
        <v>9</v>
      </c>
      <c r="N29" s="23" t="s">
        <v>9</v>
      </c>
      <c r="O29" s="23" t="s">
        <v>9</v>
      </c>
      <c r="P29" s="23" t="s">
        <v>9</v>
      </c>
      <c r="Q29" s="23" t="n">
        <v>4.11</v>
      </c>
    </row>
    <row r="30" customFormat="false" ht="17.25" hidden="false" customHeight="true" outlineLevel="0" collapsed="false">
      <c r="A30" s="26" t="s">
        <v>31</v>
      </c>
      <c r="B30" s="36"/>
      <c r="C30" s="40"/>
      <c r="D30" s="23"/>
      <c r="E30" s="23" t="s">
        <v>9</v>
      </c>
      <c r="F30" s="23" t="s">
        <v>9</v>
      </c>
      <c r="G30" s="23" t="s">
        <v>9</v>
      </c>
      <c r="H30" s="24" t="s">
        <v>9</v>
      </c>
      <c r="I30" s="41"/>
      <c r="J30" s="42"/>
      <c r="K30" s="42" t="n">
        <v>1523.31</v>
      </c>
      <c r="L30" s="23"/>
      <c r="M30" s="23" t="s">
        <v>9</v>
      </c>
      <c r="N30" s="23" t="s">
        <v>9</v>
      </c>
      <c r="O30" s="23" t="s">
        <v>9</v>
      </c>
      <c r="P30" s="23" t="s">
        <v>9</v>
      </c>
      <c r="Q30" s="23" t="n">
        <v>85.29</v>
      </c>
    </row>
    <row r="31" customFormat="false" ht="17.25" hidden="false" customHeight="true" outlineLevel="0" collapsed="false">
      <c r="A31" s="26" t="s">
        <v>32</v>
      </c>
      <c r="B31" s="36"/>
      <c r="C31" s="37"/>
      <c r="D31" s="23"/>
      <c r="E31" s="23" t="s">
        <v>9</v>
      </c>
      <c r="F31" s="23" t="s">
        <v>9</v>
      </c>
      <c r="G31" s="23" t="s">
        <v>9</v>
      </c>
      <c r="H31" s="24" t="s">
        <v>9</v>
      </c>
      <c r="I31" s="38"/>
      <c r="J31" s="39"/>
      <c r="K31" s="39" t="n">
        <v>1180.02</v>
      </c>
      <c r="L31" s="23"/>
      <c r="M31" s="23" t="s">
        <v>9</v>
      </c>
      <c r="N31" s="23" t="s">
        <v>9</v>
      </c>
      <c r="O31" s="23" t="s">
        <v>9</v>
      </c>
      <c r="P31" s="23" t="s">
        <v>9</v>
      </c>
      <c r="Q31" s="23" t="n">
        <v>371.64</v>
      </c>
    </row>
    <row r="32" customFormat="false" ht="17.25" hidden="false" customHeight="true" outlineLevel="0" collapsed="false">
      <c r="A32" s="26" t="s">
        <v>33</v>
      </c>
      <c r="B32" s="36"/>
      <c r="C32" s="37"/>
      <c r="D32" s="23"/>
      <c r="E32" s="23" t="s">
        <v>9</v>
      </c>
      <c r="F32" s="23" t="s">
        <v>9</v>
      </c>
      <c r="G32" s="23" t="s">
        <v>9</v>
      </c>
      <c r="H32" s="24" t="s">
        <v>9</v>
      </c>
      <c r="I32" s="38"/>
      <c r="J32" s="39"/>
      <c r="K32" s="39" t="n">
        <v>201.47</v>
      </c>
      <c r="L32" s="23"/>
      <c r="M32" s="23" t="s">
        <v>9</v>
      </c>
      <c r="N32" s="23" t="s">
        <v>9</v>
      </c>
      <c r="O32" s="23" t="s">
        <v>9</v>
      </c>
      <c r="P32" s="23" t="s">
        <v>9</v>
      </c>
      <c r="Q32" s="23" t="n">
        <v>68.16</v>
      </c>
    </row>
    <row r="33" customFormat="false" ht="17.25" hidden="false" customHeight="true" outlineLevel="0" collapsed="false">
      <c r="A33" s="26" t="s">
        <v>34</v>
      </c>
      <c r="B33" s="36"/>
      <c r="C33" s="37"/>
      <c r="D33" s="23"/>
      <c r="E33" s="23" t="s">
        <v>9</v>
      </c>
      <c r="F33" s="23" t="s">
        <v>9</v>
      </c>
      <c r="G33" s="23" t="s">
        <v>9</v>
      </c>
      <c r="H33" s="24" t="s">
        <v>9</v>
      </c>
      <c r="I33" s="38"/>
      <c r="J33" s="39"/>
      <c r="K33" s="39" t="n">
        <v>1303.1</v>
      </c>
      <c r="L33" s="23"/>
      <c r="M33" s="23" t="s">
        <v>9</v>
      </c>
      <c r="N33" s="23" t="s">
        <v>9</v>
      </c>
      <c r="O33" s="23" t="s">
        <v>9</v>
      </c>
      <c r="P33" s="23" t="s">
        <v>9</v>
      </c>
      <c r="Q33" s="23" t="n">
        <v>510.57</v>
      </c>
    </row>
    <row r="34" customFormat="false" ht="17.25" hidden="false" customHeight="true" outlineLevel="0" collapsed="false">
      <c r="A34" s="48" t="s">
        <v>35</v>
      </c>
      <c r="B34" s="43"/>
      <c r="C34" s="44"/>
      <c r="D34" s="45"/>
      <c r="E34" s="45" t="s">
        <v>9</v>
      </c>
      <c r="F34" s="45" t="s">
        <v>9</v>
      </c>
      <c r="G34" s="45" t="s">
        <v>9</v>
      </c>
      <c r="H34" s="49" t="s">
        <v>9</v>
      </c>
      <c r="I34" s="46"/>
      <c r="J34" s="47"/>
      <c r="K34" s="47" t="n">
        <v>38.84</v>
      </c>
      <c r="L34" s="45"/>
      <c r="M34" s="45" t="s">
        <v>9</v>
      </c>
      <c r="N34" s="45" t="s">
        <v>9</v>
      </c>
      <c r="O34" s="45" t="s">
        <v>9</v>
      </c>
      <c r="P34" s="45" t="s">
        <v>9</v>
      </c>
      <c r="Q34" s="45" t="n">
        <v>7.99</v>
      </c>
    </row>
    <row r="35" customFormat="false" ht="17.25" hidden="false" customHeight="true" outlineLevel="0" collapsed="false">
      <c r="A35" s="50" t="s">
        <v>36</v>
      </c>
      <c r="B35" s="51"/>
      <c r="C35" s="51"/>
      <c r="D35" s="52"/>
      <c r="E35" s="52"/>
      <c r="F35" s="52"/>
      <c r="G35" s="53"/>
      <c r="H35" s="25"/>
      <c r="I35" s="38"/>
      <c r="J35" s="38"/>
      <c r="K35" s="38"/>
      <c r="L35" s="25"/>
      <c r="M35" s="25"/>
      <c r="N35" s="25"/>
      <c r="O35" s="25"/>
      <c r="P35" s="25"/>
      <c r="Q35" s="25"/>
    </row>
    <row r="36" customFormat="false" ht="15" hidden="false" customHeight="false" outlineLevel="0" collapsed="false">
      <c r="A36" s="54" t="s">
        <v>37</v>
      </c>
    </row>
  </sheetData>
  <mergeCells count="6">
    <mergeCell ref="A2:A3"/>
    <mergeCell ref="D2:K2"/>
    <mergeCell ref="L2:Q2"/>
    <mergeCell ref="D10:D11"/>
    <mergeCell ref="E10:E11"/>
    <mergeCell ref="F10:F11"/>
  </mergeCells>
  <printOptions headings="false" gridLines="false" gridLinesSet="true" horizontalCentered="false" verticalCentered="false"/>
  <pageMargins left="0.7" right="0.3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8Z</dcterms:created>
  <dc:creator>NTSW</dc:creator>
  <dc:description/>
  <dc:language>en-US</dc:language>
  <cp:lastModifiedBy>Pem Zangmo</cp:lastModifiedBy>
  <cp:lastPrinted>2018-06-28T12:18:34Z</cp:lastPrinted>
  <dcterms:modified xsi:type="dcterms:W3CDTF">2018-08-15T04:38:40Z</dcterms:modified>
  <cp:revision>0</cp:revision>
  <dc:subject/>
  <dc:title/>
</cp:coreProperties>
</file>